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81982156"/>
        <c:axId val="85814066"/>
      </c:scatterChart>
      <c:valAx>
        <c:axId val="8198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066"/>
        <c:crossesAt val="0"/>
        <c:crossBetween val="midCat"/>
      </c:valAx>
      <c:valAx>
        <c:axId val="85814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67486400"/>
        <c:axId val="33383104"/>
      </c:scatterChart>
      <c:valAx>
        <c:axId val="6748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104"/>
        <c:crossesAt val="0"/>
        <c:crossBetween val="midCat"/>
      </c:valAx>
      <c:valAx>
        <c:axId val="33383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48807254"/>
        <c:axId val="19681572"/>
      </c:scatterChart>
      <c:valAx>
        <c:axId val="4880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572"/>
        <c:crossesAt val="0"/>
        <c:crossBetween val="midCat"/>
      </c:valAx>
      <c:valAx>
        <c:axId val="19681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69030118"/>
        <c:axId val="92989162"/>
      </c:scatterChart>
      <c:valAx>
        <c:axId val="6903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162"/>
        <c:crossesAt val="0"/>
        <c:crossBetween val="midCat"/>
      </c:valAx>
      <c:valAx>
        <c:axId val="92989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37638164"/>
        <c:axId val="20494710"/>
      </c:scatterChart>
      <c:valAx>
        <c:axId val="3763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710"/>
        <c:crossesAt val="0"/>
        <c:crossBetween val="midCat"/>
      </c:valAx>
      <c:valAx>
        <c:axId val="20494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15865429"/>
        <c:axId val="70076176"/>
      </c:scatterChart>
      <c:valAx>
        <c:axId val="1586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176"/>
        <c:crossesAt val="0"/>
        <c:crossBetween val="midCat"/>
      </c:valAx>
      <c:valAx>
        <c:axId val="70076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27439818"/>
        <c:axId val="69384383"/>
      </c:scatterChart>
      <c:valAx>
        <c:axId val="2743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383"/>
        <c:crossesAt val="0"/>
        <c:crossBetween val="midCat"/>
      </c:valAx>
      <c:valAx>
        <c:axId val="69384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7010043"/>
        <c:axId val="8569108"/>
      </c:scatterChart>
      <c:valAx>
        <c:axId val="5701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08"/>
        <c:crossesAt val="0"/>
        <c:crossBetween val="midCat"/>
      </c:valAx>
      <c:valAx>
        <c:axId val="8569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22719391"/>
        <c:axId val="1088095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33371668"/>
        <c:axId val="92233619"/>
      </c:scatterChart>
      <c:valAx>
        <c:axId val="22719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954"/>
        <c:crossesAt val="-100"/>
        <c:crossBetween val="midCat"/>
      </c:valAx>
      <c:valAx>
        <c:axId val="108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391"/>
        <c:crossesAt val="0"/>
        <c:crossBetween val="midCat"/>
      </c:valAx>
      <c:valAx>
        <c:axId val="33371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619"/>
        <c:crossBetween val="midCat"/>
      </c:valAx>
      <c:valAx>
        <c:axId val="9223361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6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96502572"/>
        <c:axId val="3453932"/>
      </c:scatterChart>
      <c:valAx>
        <c:axId val="9650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32"/>
        <c:crossesAt val="0"/>
        <c:crossBetween val="midCat"/>
      </c:valAx>
      <c:valAx>
        <c:axId val="3453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14963762"/>
        <c:axId val="88155426"/>
      </c:scatterChart>
      <c:valAx>
        <c:axId val="1496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426"/>
        <c:crossesAt val="0"/>
        <c:crossBetween val="midCat"/>
      </c:valAx>
      <c:valAx>
        <c:axId val="88155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27094612"/>
        <c:axId val="67426756"/>
      </c:scatterChart>
      <c:valAx>
        <c:axId val="2709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756"/>
        <c:crossesAt val="0"/>
        <c:crossBetween val="midCat"/>
      </c:valAx>
      <c:valAx>
        <c:axId val="67426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70341099"/>
        <c:axId val="90291201"/>
      </c:scatterChart>
      <c:valAx>
        <c:axId val="7034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201"/>
        <c:crossesAt val="0"/>
        <c:crossBetween val="midCat"/>
      </c:valAx>
      <c:valAx>
        <c:axId val="90291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69001284"/>
        <c:axId val="75116003"/>
      </c:scatterChart>
      <c:valAx>
        <c:axId val="6900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003"/>
        <c:crossesAt val="0"/>
        <c:crossBetween val="midCat"/>
      </c:valAx>
      <c:valAx>
        <c:axId val="75116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35065313"/>
        <c:axId val="92311672"/>
      </c:scatterChart>
      <c:valAx>
        <c:axId val="3506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672"/>
        <c:crossesAt val="0"/>
        <c:crossBetween val="midCat"/>
      </c:valAx>
      <c:valAx>
        <c:axId val="92311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24748298"/>
        <c:axId val="69254354"/>
      </c:scatterChart>
      <c:valAx>
        <c:axId val="2474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354"/>
        <c:crossesAt val="0"/>
        <c:crossBetween val="midCat"/>
      </c:valAx>
      <c:valAx>
        <c:axId val="69254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93551980"/>
        <c:axId val="10617785"/>
      </c:scatterChart>
      <c:valAx>
        <c:axId val="9355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785"/>
        <c:crossesAt val="0"/>
        <c:crossBetween val="midCat"/>
      </c:valAx>
      <c:valAx>
        <c:axId val="10617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81079608"/>
        <c:axId val="59285787"/>
      </c:scatterChart>
      <c:valAx>
        <c:axId val="8107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787"/>
        <c:crossesAt val="0"/>
        <c:crossBetween val="midCat"/>
      </c:valAx>
      <c:valAx>
        <c:axId val="59285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66391494"/>
        <c:axId val="72674644"/>
      </c:scatterChart>
      <c:valAx>
        <c:axId val="6639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644"/>
        <c:crossesAt val="0"/>
        <c:crossBetween val="midCat"/>
      </c:valAx>
      <c:valAx>
        <c:axId val="72674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83443836"/>
        <c:axId val="72913293"/>
      </c:scatterChart>
      <c:valAx>
        <c:axId val="8344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293"/>
        <c:crossesAt val="0"/>
        <c:crossBetween val="midCat"/>
      </c:valAx>
      <c:valAx>
        <c:axId val="72913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63700966"/>
        <c:axId val="31189176"/>
      </c:scatterChart>
      <c:valAx>
        <c:axId val="6370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176"/>
        <c:crossesAt val="0"/>
        <c:crossBetween val="midCat"/>
      </c:valAx>
      <c:valAx>
        <c:axId val="31189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52583814"/>
        <c:axId val="41139762"/>
      </c:scatterChart>
      <c:valAx>
        <c:axId val="5258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762"/>
        <c:crossesAt val="0"/>
        <c:crossBetween val="midCat"/>
      </c:valAx>
      <c:valAx>
        <c:axId val="41139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81546401"/>
        <c:axId val="78034530"/>
      </c:scatterChart>
      <c:valAx>
        <c:axId val="8154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530"/>
        <c:crossesAt val="0"/>
        <c:crossBetween val="midCat"/>
      </c:valAx>
      <c:valAx>
        <c:axId val="78034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75054628"/>
        <c:axId val="17188686"/>
      </c:scatterChart>
      <c:valAx>
        <c:axId val="7505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686"/>
        <c:crossesAt val="0"/>
        <c:crossBetween val="midCat"/>
      </c:valAx>
      <c:valAx>
        <c:axId val="17188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60317329"/>
        <c:axId val="75540853"/>
      </c:scatterChart>
      <c:valAx>
        <c:axId val="6031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853"/>
        <c:crossesAt val="0"/>
        <c:crossBetween val="midCat"/>
      </c:valAx>
      <c:valAx>
        <c:axId val="75540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96609058"/>
        <c:axId val="20074699"/>
      </c:scatterChart>
      <c:valAx>
        <c:axId val="9660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699"/>
        <c:crossesAt val="0"/>
        <c:crossBetween val="midCat"/>
      </c:valAx>
      <c:valAx>
        <c:axId val="20074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54580681"/>
        <c:axId val="93791644"/>
      </c:scatterChart>
      <c:valAx>
        <c:axId val="5458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644"/>
        <c:crossesAt val="0"/>
        <c:crossBetween val="midCat"/>
      </c:valAx>
      <c:valAx>
        <c:axId val="93791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69133579"/>
        <c:axId val="5803793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67073055"/>
        <c:axId val="83200636"/>
      </c:scatterChart>
      <c:valAx>
        <c:axId val="69133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932"/>
        <c:crossesAt val="-100"/>
        <c:crossBetween val="midCat"/>
      </c:valAx>
      <c:valAx>
        <c:axId val="580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579"/>
        <c:crossesAt val="0"/>
        <c:crossBetween val="midCat"/>
      </c:valAx>
      <c:valAx>
        <c:axId val="67073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636"/>
        <c:crossBetween val="midCat"/>
      </c:valAx>
      <c:valAx>
        <c:axId val="8320063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0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8695857"/>
        <c:axId val="57337516"/>
      </c:scatterChart>
      <c:valAx>
        <c:axId val="8869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516"/>
        <c:crossesAt val="0"/>
        <c:crossBetween val="midCat"/>
      </c:valAx>
      <c:valAx>
        <c:axId val="57337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1147382"/>
        <c:axId val="38477650"/>
      </c:scatterChart>
      <c:valAx>
        <c:axId val="8114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650"/>
        <c:crossesAt val="0"/>
        <c:crossBetween val="midCat"/>
      </c:valAx>
      <c:valAx>
        <c:axId val="38477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89712030"/>
        <c:axId val="53325846"/>
      </c:scatterChart>
      <c:valAx>
        <c:axId val="8971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846"/>
        <c:crossesAt val="0"/>
        <c:crossBetween val="midCat"/>
      </c:valAx>
      <c:valAx>
        <c:axId val="53325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0206069"/>
        <c:axId val="35568088"/>
      </c:scatterChart>
      <c:valAx>
        <c:axId val="3020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088"/>
        <c:crossesAt val="0"/>
        <c:crossBetween val="midCat"/>
      </c:valAx>
      <c:valAx>
        <c:axId val="35568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8889947"/>
        <c:axId val="4596384"/>
      </c:scatterChart>
      <c:valAx>
        <c:axId val="5888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84"/>
        <c:crossesAt val="0"/>
        <c:crossBetween val="midCat"/>
      </c:valAx>
      <c:valAx>
        <c:axId val="4596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15788737"/>
        <c:axId val="27807990"/>
      </c:scatterChart>
      <c:valAx>
        <c:axId val="1578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990"/>
        <c:crossesAt val="0"/>
        <c:crossBetween val="midCat"/>
      </c:valAx>
      <c:valAx>
        <c:axId val="27807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8596467"/>
        <c:axId val="95722404"/>
      </c:scatterChart>
      <c:valAx>
        <c:axId val="4859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404"/>
        <c:crossesAt val="0"/>
        <c:crossBetween val="midCat"/>
      </c:valAx>
      <c:valAx>
        <c:axId val="95722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71734878"/>
        <c:axId val="69509767"/>
      </c:scatterChart>
      <c:valAx>
        <c:axId val="7173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767"/>
        <c:crossesAt val="0"/>
        <c:crossBetween val="midCat"/>
      </c:valAx>
      <c:valAx>
        <c:axId val="69509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76961680"/>
        <c:axId val="58012663"/>
      </c:scatterChart>
      <c:valAx>
        <c:axId val="7696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663"/>
        <c:crossesAt val="0"/>
        <c:crossBetween val="midCat"/>
      </c:valAx>
      <c:valAx>
        <c:axId val="58012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55950701"/>
        <c:axId val="71865429"/>
      </c:scatterChart>
      <c:valAx>
        <c:axId val="5595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429"/>
        <c:crossesAt val="0"/>
        <c:crossBetween val="midCat"/>
      </c:valAx>
      <c:valAx>
        <c:axId val="71865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74018847"/>
        <c:axId val="64895732"/>
      </c:scatterChart>
      <c:valAx>
        <c:axId val="7401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732"/>
        <c:crossesAt val="0"/>
        <c:crossBetween val="midCat"/>
      </c:valAx>
      <c:valAx>
        <c:axId val="64895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91302429"/>
        <c:axId val="73671089"/>
      </c:scatterChart>
      <c:valAx>
        <c:axId val="9130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089"/>
        <c:crossesAt val="0"/>
        <c:crossBetween val="midCat"/>
      </c:valAx>
      <c:valAx>
        <c:axId val="73671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